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1435823"/>
        <c:axId val="41813934"/>
      </c:radarChart>
      <c:catAx>
        <c:axId val="614358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13934"/>
        <c:crossesAt val="0"/>
        <c:auto val="1"/>
        <c:lblAlgn val="ctr"/>
        <c:lblOffset val="100"/>
        <c:noMultiLvlLbl val="0"/>
      </c:catAx>
      <c:valAx>
        <c:axId val="4181393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358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3277811"/>
        <c:axId val="39312758"/>
      </c:radarChart>
      <c:catAx>
        <c:axId val="6327781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312758"/>
        <c:crossesAt val="0"/>
        <c:auto val="1"/>
        <c:lblAlgn val="ctr"/>
        <c:lblOffset val="100"/>
        <c:noMultiLvlLbl val="0"/>
      </c:catAx>
      <c:valAx>
        <c:axId val="3931275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778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092444"/>
        <c:axId val="74496816"/>
      </c:radarChart>
      <c:catAx>
        <c:axId val="70924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496816"/>
        <c:crossesAt val="0"/>
        <c:auto val="1"/>
        <c:lblAlgn val="ctr"/>
        <c:lblOffset val="100"/>
        <c:noMultiLvlLbl val="0"/>
      </c:catAx>
      <c:valAx>
        <c:axId val="744968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24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5847723"/>
        <c:axId val="38053399"/>
      </c:radarChart>
      <c:catAx>
        <c:axId val="258477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53399"/>
        <c:crossesAt val="0"/>
        <c:auto val="1"/>
        <c:lblAlgn val="ctr"/>
        <c:lblOffset val="100"/>
        <c:noMultiLvlLbl val="0"/>
      </c:catAx>
      <c:valAx>
        <c:axId val="3805339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8477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9056593"/>
        <c:axId val="67324084"/>
      </c:radarChart>
      <c:catAx>
        <c:axId val="890565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24084"/>
        <c:crossesAt val="0"/>
        <c:auto val="1"/>
        <c:lblAlgn val="ctr"/>
        <c:lblOffset val="100"/>
        <c:noMultiLvlLbl val="0"/>
      </c:catAx>
      <c:valAx>
        <c:axId val="6732408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565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1431762"/>
        <c:axId val="62950170"/>
      </c:radarChart>
      <c:catAx>
        <c:axId val="2143176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0170"/>
        <c:crossesAt val="0"/>
        <c:auto val="1"/>
        <c:lblAlgn val="ctr"/>
        <c:lblOffset val="100"/>
        <c:noMultiLvlLbl val="0"/>
      </c:catAx>
      <c:valAx>
        <c:axId val="6295017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43176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9982316"/>
        <c:axId val="17333679"/>
      </c:radarChart>
      <c:catAx>
        <c:axId val="999823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33679"/>
        <c:crossesAt val="0"/>
        <c:auto val="1"/>
        <c:lblAlgn val="ctr"/>
        <c:lblOffset val="100"/>
        <c:noMultiLvlLbl val="0"/>
      </c:catAx>
      <c:valAx>
        <c:axId val="1733367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823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9625471"/>
        <c:axId val="44392463"/>
      </c:radarChart>
      <c:catAx>
        <c:axId val="796254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92463"/>
        <c:crossesAt val="0"/>
        <c:auto val="1"/>
        <c:lblAlgn val="ctr"/>
        <c:lblOffset val="100"/>
        <c:noMultiLvlLbl val="0"/>
      </c:catAx>
      <c:valAx>
        <c:axId val="4439246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254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240790"/>
        <c:axId val="34448424"/>
      </c:radarChart>
      <c:catAx>
        <c:axId val="624079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48424"/>
        <c:crossesAt val="0"/>
        <c:auto val="1"/>
        <c:lblAlgn val="ctr"/>
        <c:lblOffset val="100"/>
        <c:noMultiLvlLbl val="0"/>
      </c:catAx>
      <c:valAx>
        <c:axId val="3444842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079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0002637"/>
        <c:axId val="3046616"/>
      </c:radarChart>
      <c:catAx>
        <c:axId val="500026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6616"/>
        <c:crossesAt val="0"/>
        <c:auto val="1"/>
        <c:lblAlgn val="ctr"/>
        <c:lblOffset val="100"/>
        <c:noMultiLvlLbl val="0"/>
      </c:catAx>
      <c:valAx>
        <c:axId val="30466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26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7425249"/>
        <c:axId val="72458638"/>
      </c:radarChart>
      <c:catAx>
        <c:axId val="3742524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8638"/>
        <c:crossesAt val="0"/>
        <c:auto val="1"/>
        <c:lblAlgn val="ctr"/>
        <c:lblOffset val="100"/>
        <c:noMultiLvlLbl val="0"/>
      </c:catAx>
      <c:valAx>
        <c:axId val="7245863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2524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5065594"/>
        <c:axId val="47682869"/>
      </c:radarChart>
      <c:catAx>
        <c:axId val="550655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2869"/>
        <c:crossesAt val="0"/>
        <c:auto val="1"/>
        <c:lblAlgn val="ctr"/>
        <c:lblOffset val="100"/>
        <c:noMultiLvlLbl val="0"/>
      </c:catAx>
      <c:valAx>
        <c:axId val="4768286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655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9048016"/>
        <c:axId val="91166379"/>
      </c:radarChart>
      <c:catAx>
        <c:axId val="890480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66379"/>
        <c:crossesAt val="0"/>
        <c:auto val="1"/>
        <c:lblAlgn val="ctr"/>
        <c:lblOffset val="100"/>
        <c:noMultiLvlLbl val="0"/>
      </c:catAx>
      <c:valAx>
        <c:axId val="9116637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80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3813633"/>
        <c:axId val="41334139"/>
      </c:radarChart>
      <c:catAx>
        <c:axId val="5381363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334139"/>
        <c:crossesAt val="0"/>
        <c:auto val="1"/>
        <c:lblAlgn val="ctr"/>
        <c:lblOffset val="100"/>
        <c:noMultiLvlLbl val="0"/>
      </c:catAx>
      <c:valAx>
        <c:axId val="4133413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136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6688737"/>
        <c:axId val="42658816"/>
      </c:radarChart>
      <c:catAx>
        <c:axId val="1668873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58816"/>
        <c:crossesAt val="0"/>
        <c:auto val="1"/>
        <c:lblAlgn val="ctr"/>
        <c:lblOffset val="100"/>
        <c:noMultiLvlLbl val="0"/>
      </c:catAx>
      <c:valAx>
        <c:axId val="426588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8873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289924"/>
        <c:axId val="17523764"/>
      </c:radarChart>
      <c:catAx>
        <c:axId val="22899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23764"/>
        <c:crossesAt val="0"/>
        <c:auto val="1"/>
        <c:lblAlgn val="ctr"/>
        <c:lblOffset val="100"/>
        <c:noMultiLvlLbl val="0"/>
      </c:catAx>
      <c:valAx>
        <c:axId val="1752376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9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6619823"/>
        <c:axId val="65964967"/>
      </c:radarChart>
      <c:catAx>
        <c:axId val="766198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64967"/>
        <c:crossesAt val="0"/>
        <c:auto val="1"/>
        <c:lblAlgn val="ctr"/>
        <c:lblOffset val="100"/>
        <c:noMultiLvlLbl val="0"/>
      </c:catAx>
      <c:valAx>
        <c:axId val="6596496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198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0711823"/>
        <c:axId val="15846426"/>
      </c:radarChart>
      <c:catAx>
        <c:axId val="307118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46426"/>
        <c:crossesAt val="0"/>
        <c:auto val="1"/>
        <c:lblAlgn val="ctr"/>
        <c:lblOffset val="100"/>
        <c:noMultiLvlLbl val="0"/>
      </c:catAx>
      <c:valAx>
        <c:axId val="1584642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118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6816774"/>
        <c:axId val="26777686"/>
      </c:radarChart>
      <c:catAx>
        <c:axId val="1681677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7686"/>
        <c:crossesAt val="0"/>
        <c:auto val="1"/>
        <c:lblAlgn val="ctr"/>
        <c:lblOffset val="100"/>
        <c:noMultiLvlLbl val="0"/>
      </c:catAx>
      <c:valAx>
        <c:axId val="2677768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677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1835117"/>
        <c:axId val="89231807"/>
      </c:radarChart>
      <c:catAx>
        <c:axId val="9183511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31807"/>
        <c:crossesAt val="0"/>
        <c:auto val="1"/>
        <c:lblAlgn val="ctr"/>
        <c:lblOffset val="100"/>
        <c:noMultiLvlLbl val="0"/>
      </c:catAx>
      <c:valAx>
        <c:axId val="8923180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3511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8969899"/>
        <c:axId val="55169729"/>
      </c:radarChart>
      <c:catAx>
        <c:axId val="1896989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69729"/>
        <c:crossesAt val="0"/>
        <c:auto val="1"/>
        <c:lblAlgn val="ctr"/>
        <c:lblOffset val="100"/>
        <c:noMultiLvlLbl val="0"/>
      </c:catAx>
      <c:valAx>
        <c:axId val="5516972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98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0883404"/>
        <c:axId val="79157188"/>
      </c:radarChart>
      <c:catAx>
        <c:axId val="108834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57188"/>
        <c:crossesAt val="0"/>
        <c:auto val="1"/>
        <c:lblAlgn val="ctr"/>
        <c:lblOffset val="100"/>
        <c:noMultiLvlLbl val="0"/>
      </c:catAx>
      <c:valAx>
        <c:axId val="7915718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834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3056107"/>
        <c:axId val="56825368"/>
      </c:radarChart>
      <c:catAx>
        <c:axId val="7305610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25368"/>
        <c:crossesAt val="0"/>
        <c:auto val="1"/>
        <c:lblAlgn val="ctr"/>
        <c:lblOffset val="100"/>
        <c:noMultiLvlLbl val="0"/>
      </c:catAx>
      <c:valAx>
        <c:axId val="5682536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561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9163373"/>
        <c:axId val="8944928"/>
      </c:radarChart>
      <c:catAx>
        <c:axId val="9916337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928"/>
        <c:crossesAt val="0"/>
        <c:auto val="1"/>
        <c:lblAlgn val="ctr"/>
        <c:lblOffset val="100"/>
        <c:noMultiLvlLbl val="0"/>
      </c:catAx>
      <c:valAx>
        <c:axId val="894492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6337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7305476"/>
        <c:axId val="37347539"/>
      </c:radarChart>
      <c:catAx>
        <c:axId val="573054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47539"/>
        <c:crossesAt val="0"/>
        <c:auto val="1"/>
        <c:lblAlgn val="ctr"/>
        <c:lblOffset val="100"/>
        <c:noMultiLvlLbl val="0"/>
      </c:catAx>
      <c:valAx>
        <c:axId val="3734753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0547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7426580"/>
        <c:axId val="34202901"/>
      </c:radarChart>
      <c:catAx>
        <c:axId val="9742658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202901"/>
        <c:crossesAt val="0"/>
        <c:auto val="1"/>
        <c:lblAlgn val="ctr"/>
        <c:lblOffset val="100"/>
        <c:noMultiLvlLbl val="0"/>
      </c:catAx>
      <c:valAx>
        <c:axId val="3420290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42658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137661"/>
        <c:axId val="45225616"/>
      </c:radarChart>
      <c:catAx>
        <c:axId val="21376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25616"/>
        <c:crossesAt val="0"/>
        <c:auto val="1"/>
        <c:lblAlgn val="ctr"/>
        <c:lblOffset val="100"/>
        <c:noMultiLvlLbl val="0"/>
      </c:catAx>
      <c:valAx>
        <c:axId val="452256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6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8598712"/>
        <c:axId val="20492413"/>
      </c:radarChart>
      <c:catAx>
        <c:axId val="5859871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492413"/>
        <c:crossesAt val="0"/>
        <c:auto val="1"/>
        <c:lblAlgn val="ctr"/>
        <c:lblOffset val="100"/>
        <c:noMultiLvlLbl val="0"/>
      </c:catAx>
      <c:valAx>
        <c:axId val="2049241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9871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3442758"/>
        <c:axId val="30317395"/>
      </c:radarChart>
      <c:catAx>
        <c:axId val="434427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7395"/>
        <c:crossesAt val="0"/>
        <c:auto val="1"/>
        <c:lblAlgn val="ctr"/>
        <c:lblOffset val="100"/>
        <c:noMultiLvlLbl val="0"/>
      </c:catAx>
      <c:valAx>
        <c:axId val="3031739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427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6333681"/>
        <c:axId val="42372425"/>
      </c:radarChart>
      <c:catAx>
        <c:axId val="263336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72425"/>
        <c:crossesAt val="0"/>
        <c:auto val="1"/>
        <c:lblAlgn val="ctr"/>
        <c:lblOffset val="100"/>
        <c:noMultiLvlLbl val="0"/>
      </c:catAx>
      <c:valAx>
        <c:axId val="4237242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368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2421650"/>
        <c:axId val="93547989"/>
      </c:radarChart>
      <c:catAx>
        <c:axId val="4242165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47989"/>
        <c:crossesAt val="0"/>
        <c:auto val="1"/>
        <c:lblAlgn val="ctr"/>
        <c:lblOffset val="100"/>
        <c:noMultiLvlLbl val="0"/>
      </c:catAx>
      <c:valAx>
        <c:axId val="9354798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2165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4176155"/>
        <c:axId val="97147459"/>
      </c:radarChart>
      <c:catAx>
        <c:axId val="9417615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47459"/>
        <c:crossesAt val="0"/>
        <c:auto val="1"/>
        <c:lblAlgn val="ctr"/>
        <c:lblOffset val="100"/>
        <c:noMultiLvlLbl val="0"/>
      </c:catAx>
      <c:valAx>
        <c:axId val="9714745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761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3252025"/>
        <c:axId val="47328283"/>
      </c:radarChart>
      <c:catAx>
        <c:axId val="6325202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8283"/>
        <c:crossesAt val="0"/>
        <c:auto val="1"/>
        <c:lblAlgn val="ctr"/>
        <c:lblOffset val="100"/>
        <c:noMultiLvlLbl val="0"/>
      </c:catAx>
      <c:valAx>
        <c:axId val="4732828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5202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560363"/>
        <c:axId val="4801225"/>
      </c:radarChart>
      <c:catAx>
        <c:axId val="675603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1225"/>
        <c:crossesAt val="0"/>
        <c:auto val="1"/>
        <c:lblAlgn val="ctr"/>
        <c:lblOffset val="100"/>
        <c:noMultiLvlLbl val="0"/>
      </c:catAx>
      <c:valAx>
        <c:axId val="480122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03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176935"/>
        <c:axId val="57287124"/>
      </c:radarChart>
      <c:catAx>
        <c:axId val="5417693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7124"/>
        <c:crossesAt val="0"/>
        <c:auto val="1"/>
        <c:lblAlgn val="ctr"/>
        <c:lblOffset val="100"/>
        <c:noMultiLvlLbl val="0"/>
      </c:catAx>
      <c:valAx>
        <c:axId val="5728712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769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0205430"/>
        <c:axId val="23769226"/>
      </c:radarChart>
      <c:catAx>
        <c:axId val="7020543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69226"/>
        <c:crossesAt val="0"/>
        <c:auto val="1"/>
        <c:lblAlgn val="ctr"/>
        <c:lblOffset val="100"/>
        <c:noMultiLvlLbl val="0"/>
      </c:catAx>
      <c:valAx>
        <c:axId val="2376922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054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71302271"/>
        <c:axId val="90568992"/>
      </c:radarChart>
      <c:catAx>
        <c:axId val="7130227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68992"/>
        <c:crossesAt val="0"/>
        <c:auto val="1"/>
        <c:lblAlgn val="ctr"/>
        <c:lblOffset val="100"/>
        <c:noMultiLvlLbl val="0"/>
      </c:catAx>
      <c:valAx>
        <c:axId val="9056899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0227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7731582"/>
        <c:axId val="46419849"/>
      </c:radarChart>
      <c:catAx>
        <c:axId val="1773158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19849"/>
        <c:crossesAt val="0"/>
        <c:auto val="1"/>
        <c:lblAlgn val="ctr"/>
        <c:lblOffset val="100"/>
        <c:noMultiLvlLbl val="0"/>
      </c:catAx>
      <c:valAx>
        <c:axId val="4641984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73158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2209555"/>
        <c:axId val="25336377"/>
      </c:radarChart>
      <c:catAx>
        <c:axId val="2220955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6377"/>
        <c:crossesAt val="0"/>
        <c:auto val="1"/>
        <c:lblAlgn val="ctr"/>
        <c:lblOffset val="100"/>
        <c:noMultiLvlLbl val="0"/>
      </c:catAx>
      <c:valAx>
        <c:axId val="2533637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95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4695687"/>
        <c:axId val="17021230"/>
      </c:radarChart>
      <c:catAx>
        <c:axId val="2469568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021230"/>
        <c:crossesAt val="0"/>
        <c:auto val="1"/>
        <c:lblAlgn val="ctr"/>
        <c:lblOffset val="100"/>
        <c:noMultiLvlLbl val="0"/>
      </c:catAx>
      <c:valAx>
        <c:axId val="1702123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956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2463293"/>
        <c:axId val="12672736"/>
      </c:radarChart>
      <c:catAx>
        <c:axId val="424632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72736"/>
        <c:crossesAt val="0"/>
        <c:auto val="1"/>
        <c:lblAlgn val="ctr"/>
        <c:lblOffset val="100"/>
        <c:noMultiLvlLbl val="0"/>
      </c:catAx>
      <c:valAx>
        <c:axId val="1267273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632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7274216"/>
        <c:axId val="74606504"/>
      </c:radarChart>
      <c:catAx>
        <c:axId val="172742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06504"/>
        <c:crossesAt val="0"/>
        <c:auto val="1"/>
        <c:lblAlgn val="ctr"/>
        <c:lblOffset val="100"/>
        <c:noMultiLvlLbl val="0"/>
      </c:catAx>
      <c:valAx>
        <c:axId val="7460650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742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